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рт 2022 г. Доходы" sheetId="1" state="visible" r:id="rId2"/>
    <sheet name="1. март 2022 г. Расходы" sheetId="2" state="visible" r:id="rId3"/>
    <sheet name="1. март 2022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7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апреля 2022 г.</t>
  </si>
  <si>
    <t xml:space="preserve"> Дата </t>
  </si>
  <si>
    <t xml:space="preserve">01.04.2022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Безвозмездные и безвозвратные поступления от бюджетов</t>
  </si>
  <si>
    <t xml:space="preserve">915 20225163 14 0000 150</t>
  </si>
  <si>
    <t xml:space="preserve">915 20230024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70170 111</t>
  </si>
  <si>
    <t xml:space="preserve">915 1002 03100 70170 119</t>
  </si>
  <si>
    <t xml:space="preserve">Закупка товаров, работ, услуг в сфере информационно-коммуникационных технологий</t>
  </si>
  <si>
    <t xml:space="preserve">915 1002 03100 70170 242</t>
  </si>
  <si>
    <t xml:space="preserve">915 1002 03100 70170 244</t>
  </si>
  <si>
    <t xml:space="preserve">915 1002 03100 70170 247</t>
  </si>
  <si>
    <t xml:space="preserve">Уплата налога на имущество организаций и земельного налога</t>
  </si>
  <si>
    <t xml:space="preserve">915 1002 03100 70170 8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915 1002 18000 70170 244</t>
  </si>
  <si>
    <t xml:space="preserve">915 1002 18000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7006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1000 10030 121</t>
  </si>
  <si>
    <t xml:space="preserve">Иные выплаты персоналу, за исключением фонда оплаты труда</t>
  </si>
  <si>
    <t xml:space="preserve">915 1006 01000 10030 129</t>
  </si>
  <si>
    <t xml:space="preserve">Субсидии бюджетным учреждениям на иные цели</t>
  </si>
  <si>
    <t xml:space="preserve">915 1006 031P3 51630 612</t>
  </si>
  <si>
    <t xml:space="preserve">915 1006 03300 10680 244</t>
  </si>
  <si>
    <t xml:space="preserve">915 1006 03300 70280 121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300 70280 853</t>
  </si>
  <si>
    <t xml:space="preserve">915 1006 03400 10580 612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03400 10670 612</t>
  </si>
  <si>
    <t xml:space="preserve">915 1006 14000 10122 244</t>
  </si>
  <si>
    <t xml:space="preserve">915 1006 18000 10970 244</t>
  </si>
  <si>
    <t xml:space="preserve">915 1006 18000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06755400</v>
      </c>
      <c r="F20" s="40" t="n">
        <v>23008679.67</v>
      </c>
      <c r="G20" s="41"/>
      <c r="H20" s="41"/>
      <c r="I20" s="41" t="n">
        <v>23008679.67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 t="n">
        <v>1551000</v>
      </c>
      <c r="F21" s="40" t="n">
        <v>43100</v>
      </c>
      <c r="G21" s="41"/>
      <c r="H21" s="41"/>
      <c r="I21" s="41" t="n">
        <v>43100</v>
      </c>
      <c r="J21" s="41" t="n">
        <v>1507900</v>
      </c>
    </row>
    <row r="22" customFormat="false" ht="22.5" hidden="false" customHeight="false" outlineLevel="0" collapsed="false">
      <c r="A22" s="37" t="s">
        <v>50</v>
      </c>
      <c r="B22" s="38" t="b">
        <f aca="false">FALSE()</f>
        <v>0</v>
      </c>
      <c r="C22" s="39"/>
      <c r="D22" s="39" t="s">
        <v>52</v>
      </c>
      <c r="E22" s="40" t="n">
        <v>105204400</v>
      </c>
      <c r="F22" s="40" t="n">
        <v>22965579.67</v>
      </c>
      <c r="G22" s="41"/>
      <c r="H22" s="41"/>
      <c r="I22" s="41" t="n">
        <v>22965579.67</v>
      </c>
      <c r="J22" s="41" t="n">
        <v>82238820.33</v>
      </c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2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4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5</v>
      </c>
      <c r="E4" s="30" t="s">
        <v>34</v>
      </c>
      <c r="F4" s="31" t="s">
        <v>56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57</v>
      </c>
      <c r="L5" s="29" t="s">
        <v>58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59</v>
      </c>
    </row>
    <row r="7" customFormat="false" ht="11.25" hidden="false" customHeight="false" outlineLevel="0" collapsed="false">
      <c r="A7" s="37" t="s">
        <v>60</v>
      </c>
      <c r="B7" s="38" t="b">
        <f aca="false">TRUE()</f>
        <v>1</v>
      </c>
      <c r="C7" s="39" t="s">
        <v>61</v>
      </c>
      <c r="D7" s="39" t="s">
        <v>49</v>
      </c>
      <c r="E7" s="41" t="n">
        <v>110924900</v>
      </c>
      <c r="F7" s="41" t="n">
        <v>106552900</v>
      </c>
      <c r="G7" s="41" t="n">
        <v>24247852.24</v>
      </c>
      <c r="H7" s="41"/>
      <c r="I7" s="41"/>
      <c r="J7" s="41" t="n">
        <v>24247852.24</v>
      </c>
      <c r="K7" s="41" t="n">
        <v>86677047.76</v>
      </c>
      <c r="L7" s="41" t="n">
        <v>83810023.37</v>
      </c>
    </row>
    <row r="8" customFormat="false" ht="33.75" hidden="false" customHeight="false" outlineLevel="0" collapsed="false">
      <c r="A8" s="37" t="s">
        <v>62</v>
      </c>
      <c r="B8" s="38" t="b">
        <f aca="false">FALSE()</f>
        <v>0</v>
      </c>
      <c r="C8" s="39"/>
      <c r="D8" s="39" t="s">
        <v>63</v>
      </c>
      <c r="E8" s="41" t="n">
        <v>35000</v>
      </c>
      <c r="F8" s="41" t="n">
        <v>35000</v>
      </c>
      <c r="G8" s="41" t="n">
        <v>0</v>
      </c>
      <c r="H8" s="41"/>
      <c r="I8" s="41"/>
      <c r="J8" s="41"/>
      <c r="K8" s="41" t="n">
        <v>35000</v>
      </c>
      <c r="L8" s="41" t="n">
        <v>35000</v>
      </c>
    </row>
    <row r="9" customFormat="false" ht="33.75" hidden="false" customHeight="false" outlineLevel="0" collapsed="false">
      <c r="A9" s="37" t="s">
        <v>62</v>
      </c>
      <c r="B9" s="38" t="b">
        <f aca="false">FALSE()</f>
        <v>0</v>
      </c>
      <c r="C9" s="39"/>
      <c r="D9" s="39" t="s">
        <v>64</v>
      </c>
      <c r="E9" s="41" t="n">
        <v>30000</v>
      </c>
      <c r="F9" s="41" t="n">
        <v>30000</v>
      </c>
      <c r="G9" s="41" t="n">
        <v>6460.25</v>
      </c>
      <c r="H9" s="41"/>
      <c r="I9" s="41"/>
      <c r="J9" s="41" t="n">
        <v>6460.25</v>
      </c>
      <c r="K9" s="41" t="n">
        <v>23539.75</v>
      </c>
      <c r="L9" s="41" t="n">
        <v>23539.75</v>
      </c>
    </row>
    <row r="10" customFormat="false" ht="33.75" hidden="false" customHeight="false" outlineLevel="0" collapsed="false">
      <c r="A10" s="37" t="s">
        <v>65</v>
      </c>
      <c r="B10" s="38" t="b">
        <f aca="false">FALSE()</f>
        <v>0</v>
      </c>
      <c r="C10" s="39"/>
      <c r="D10" s="39" t="s">
        <v>66</v>
      </c>
      <c r="E10" s="41" t="n">
        <v>3970000</v>
      </c>
      <c r="F10" s="41"/>
      <c r="G10" s="41" t="n">
        <v>1375478.9</v>
      </c>
      <c r="H10" s="41"/>
      <c r="I10" s="41"/>
      <c r="J10" s="41" t="n">
        <v>1375478.9</v>
      </c>
      <c r="K10" s="41" t="n">
        <v>2594521.1</v>
      </c>
      <c r="L10" s="41"/>
    </row>
    <row r="11" customFormat="false" ht="22.5" hidden="false" customHeight="false" outlineLevel="0" collapsed="false">
      <c r="A11" s="37" t="s">
        <v>67</v>
      </c>
      <c r="B11" s="38" t="b">
        <f aca="false">FALSE()</f>
        <v>0</v>
      </c>
      <c r="C11" s="39"/>
      <c r="D11" s="39" t="s">
        <v>68</v>
      </c>
      <c r="E11" s="41" t="n">
        <v>15598000</v>
      </c>
      <c r="F11" s="41" t="n">
        <v>15598000</v>
      </c>
      <c r="G11" s="41" t="n">
        <v>3431809.86</v>
      </c>
      <c r="H11" s="41"/>
      <c r="I11" s="41"/>
      <c r="J11" s="41" t="n">
        <v>3431809.86</v>
      </c>
      <c r="K11" s="41" t="n">
        <v>12166190.14</v>
      </c>
      <c r="L11" s="41" t="n">
        <v>12166190.14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69</v>
      </c>
      <c r="E12" s="41" t="n">
        <v>4710500</v>
      </c>
      <c r="F12" s="41" t="n">
        <v>4710500</v>
      </c>
      <c r="G12" s="41" t="n">
        <v>1020795.51</v>
      </c>
      <c r="H12" s="41"/>
      <c r="I12" s="41"/>
      <c r="J12" s="41" t="n">
        <v>1020795.51</v>
      </c>
      <c r="K12" s="41" t="n">
        <v>3689704.49</v>
      </c>
      <c r="L12" s="41" t="n">
        <v>3689704.49</v>
      </c>
    </row>
    <row r="13" customFormat="false" ht="33.75" hidden="false" customHeight="false" outlineLevel="0" collapsed="false">
      <c r="A13" s="37" t="s">
        <v>70</v>
      </c>
      <c r="B13" s="38" t="b">
        <f aca="false">FALSE()</f>
        <v>0</v>
      </c>
      <c r="C13" s="39"/>
      <c r="D13" s="39" t="s">
        <v>71</v>
      </c>
      <c r="E13" s="41" t="n">
        <v>133000</v>
      </c>
      <c r="F13" s="41" t="n">
        <v>133000</v>
      </c>
      <c r="G13" s="41" t="n">
        <v>30985.87</v>
      </c>
      <c r="H13" s="41"/>
      <c r="I13" s="41"/>
      <c r="J13" s="41" t="n">
        <v>30985.87</v>
      </c>
      <c r="K13" s="41" t="n">
        <v>102014.13</v>
      </c>
      <c r="L13" s="41" t="n">
        <v>102014.13</v>
      </c>
    </row>
    <row r="14" customFormat="false" ht="33.75" hidden="false" customHeight="false" outlineLevel="0" collapsed="false">
      <c r="A14" s="37" t="s">
        <v>62</v>
      </c>
      <c r="B14" s="38" t="b">
        <f aca="false">FALSE()</f>
        <v>0</v>
      </c>
      <c r="C14" s="39"/>
      <c r="D14" s="39" t="s">
        <v>72</v>
      </c>
      <c r="E14" s="41" t="n">
        <v>1784100</v>
      </c>
      <c r="F14" s="41" t="n">
        <v>1784100</v>
      </c>
      <c r="G14" s="41" t="n">
        <v>280856.05</v>
      </c>
      <c r="H14" s="41"/>
      <c r="I14" s="41"/>
      <c r="J14" s="41" t="n">
        <v>280856.05</v>
      </c>
      <c r="K14" s="41" t="n">
        <v>1503243.95</v>
      </c>
      <c r="L14" s="41" t="n">
        <v>1503243.95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3</v>
      </c>
      <c r="E15" s="41" t="n">
        <v>760000</v>
      </c>
      <c r="F15" s="41" t="n">
        <v>760000</v>
      </c>
      <c r="G15" s="41" t="n">
        <v>273027.31</v>
      </c>
      <c r="H15" s="41"/>
      <c r="I15" s="41"/>
      <c r="J15" s="41" t="n">
        <v>273027.31</v>
      </c>
      <c r="K15" s="41" t="n">
        <v>486972.69</v>
      </c>
      <c r="L15" s="41" t="n">
        <v>486972.69</v>
      </c>
    </row>
    <row r="16" customFormat="false" ht="22.5" hidden="false" customHeight="false" outlineLevel="0" collapsed="false">
      <c r="A16" s="37" t="s">
        <v>74</v>
      </c>
      <c r="B16" s="38" t="b">
        <f aca="false">FALSE()</f>
        <v>0</v>
      </c>
      <c r="C16" s="39"/>
      <c r="D16" s="39" t="s">
        <v>75</v>
      </c>
      <c r="E16" s="41" t="n">
        <v>13000</v>
      </c>
      <c r="F16" s="41" t="n">
        <v>13000</v>
      </c>
      <c r="G16" s="41" t="n">
        <v>4322</v>
      </c>
      <c r="H16" s="41"/>
      <c r="I16" s="41"/>
      <c r="J16" s="41" t="n">
        <v>4322</v>
      </c>
      <c r="K16" s="41" t="n">
        <v>8678</v>
      </c>
      <c r="L16" s="41" t="n">
        <v>8678</v>
      </c>
    </row>
    <row r="17" customFormat="false" ht="78.75" hidden="false" customHeight="false" outlineLevel="0" collapsed="false">
      <c r="A17" s="37" t="s">
        <v>76</v>
      </c>
      <c r="B17" s="38" t="b">
        <f aca="false">FALSE()</f>
        <v>0</v>
      </c>
      <c r="C17" s="39"/>
      <c r="D17" s="39" t="s">
        <v>77</v>
      </c>
      <c r="E17" s="41" t="n">
        <v>66315900</v>
      </c>
      <c r="F17" s="41" t="n">
        <v>66315900</v>
      </c>
      <c r="G17" s="41" t="n">
        <v>14587177</v>
      </c>
      <c r="H17" s="41"/>
      <c r="I17" s="41"/>
      <c r="J17" s="41" t="n">
        <v>14587177</v>
      </c>
      <c r="K17" s="41" t="n">
        <v>51728723</v>
      </c>
      <c r="L17" s="41" t="n">
        <v>51728723</v>
      </c>
    </row>
    <row r="18" customFormat="false" ht="33.75" hidden="false" customHeight="false" outlineLevel="0" collapsed="false">
      <c r="A18" s="37" t="s">
        <v>62</v>
      </c>
      <c r="B18" s="38" t="b">
        <f aca="false">FALSE()</f>
        <v>0</v>
      </c>
      <c r="C18" s="39"/>
      <c r="D18" s="39" t="s">
        <v>78</v>
      </c>
      <c r="E18" s="41" t="n">
        <v>58000</v>
      </c>
      <c r="F18" s="41" t="n">
        <v>58000</v>
      </c>
      <c r="G18" s="41" t="n">
        <v>0</v>
      </c>
      <c r="H18" s="41"/>
      <c r="I18" s="41"/>
      <c r="J18" s="41"/>
      <c r="K18" s="41" t="n">
        <v>58000</v>
      </c>
      <c r="L18" s="41" t="n">
        <v>58000</v>
      </c>
    </row>
    <row r="19" customFormat="false" ht="78.75" hidden="false" customHeight="false" outlineLevel="0" collapsed="false">
      <c r="A19" s="37" t="s">
        <v>76</v>
      </c>
      <c r="B19" s="38" t="b">
        <f aca="false">FALSE()</f>
        <v>0</v>
      </c>
      <c r="C19" s="39"/>
      <c r="D19" s="39" t="s">
        <v>79</v>
      </c>
      <c r="E19" s="41" t="n">
        <v>80000</v>
      </c>
      <c r="F19" s="41" t="n">
        <v>80000</v>
      </c>
      <c r="G19" s="41" t="n">
        <v>16223</v>
      </c>
      <c r="H19" s="41"/>
      <c r="I19" s="41"/>
      <c r="J19" s="41" t="n">
        <v>16223</v>
      </c>
      <c r="K19" s="41" t="n">
        <v>63777</v>
      </c>
      <c r="L19" s="41" t="n">
        <v>63777</v>
      </c>
    </row>
    <row r="20" customFormat="false" ht="22.5" hidden="false" customHeight="false" outlineLevel="0" collapsed="false">
      <c r="A20" s="37" t="s">
        <v>80</v>
      </c>
      <c r="B20" s="38" t="b">
        <f aca="false">FALSE()</f>
        <v>0</v>
      </c>
      <c r="C20" s="39"/>
      <c r="D20" s="39" t="s">
        <v>81</v>
      </c>
      <c r="E20" s="41" t="n">
        <v>172000</v>
      </c>
      <c r="F20" s="41" t="n">
        <v>172000</v>
      </c>
      <c r="G20" s="41"/>
      <c r="H20" s="41"/>
      <c r="I20" s="41"/>
      <c r="J20" s="41"/>
      <c r="K20" s="41" t="n">
        <v>172000</v>
      </c>
      <c r="L20" s="41" t="n">
        <v>172000</v>
      </c>
    </row>
    <row r="21" customFormat="false" ht="22.5" hidden="false" customHeight="false" outlineLevel="0" collapsed="false">
      <c r="A21" s="37" t="s">
        <v>80</v>
      </c>
      <c r="B21" s="38" t="b">
        <f aca="false">FALSE()</f>
        <v>0</v>
      </c>
      <c r="C21" s="39"/>
      <c r="D21" s="39" t="s">
        <v>82</v>
      </c>
      <c r="E21" s="41" t="n">
        <v>50000</v>
      </c>
      <c r="F21" s="41" t="n">
        <v>50000</v>
      </c>
      <c r="G21" s="41"/>
      <c r="H21" s="41"/>
      <c r="I21" s="41"/>
      <c r="J21" s="41"/>
      <c r="K21" s="41" t="n">
        <v>50000</v>
      </c>
      <c r="L21" s="41" t="n">
        <v>50000</v>
      </c>
    </row>
    <row r="22" customFormat="false" ht="33.75" hidden="false" customHeight="false" outlineLevel="0" collapsed="false">
      <c r="A22" s="37" t="s">
        <v>62</v>
      </c>
      <c r="B22" s="38" t="b">
        <f aca="false">FALSE()</f>
        <v>0</v>
      </c>
      <c r="C22" s="39"/>
      <c r="D22" s="39" t="s">
        <v>83</v>
      </c>
      <c r="E22" s="41" t="n">
        <v>1000</v>
      </c>
      <c r="F22" s="41" t="n">
        <v>1000</v>
      </c>
      <c r="G22" s="41" t="n">
        <v>139.92</v>
      </c>
      <c r="H22" s="41"/>
      <c r="I22" s="41"/>
      <c r="J22" s="41" t="n">
        <v>139.92</v>
      </c>
      <c r="K22" s="41" t="n">
        <v>860.08</v>
      </c>
      <c r="L22" s="41" t="n">
        <v>860.08</v>
      </c>
    </row>
    <row r="23" customFormat="false" ht="33.75" hidden="false" customHeight="false" outlineLevel="0" collapsed="false">
      <c r="A23" s="37" t="s">
        <v>84</v>
      </c>
      <c r="B23" s="38" t="b">
        <f aca="false">FALSE()</f>
        <v>0</v>
      </c>
      <c r="C23" s="39"/>
      <c r="D23" s="39" t="s">
        <v>85</v>
      </c>
      <c r="E23" s="41" t="n">
        <v>402000</v>
      </c>
      <c r="F23" s="41"/>
      <c r="G23" s="41" t="n">
        <v>129496.71</v>
      </c>
      <c r="H23" s="41"/>
      <c r="I23" s="41"/>
      <c r="J23" s="41" t="n">
        <v>129496.71</v>
      </c>
      <c r="K23" s="41" t="n">
        <v>272503.29</v>
      </c>
      <c r="L23" s="41"/>
    </row>
    <row r="24" customFormat="false" ht="22.5" hidden="false" customHeight="false" outlineLevel="0" collapsed="false">
      <c r="A24" s="37" t="s">
        <v>67</v>
      </c>
      <c r="B24" s="38" t="b">
        <f aca="false">FALSE()</f>
        <v>0</v>
      </c>
      <c r="C24" s="39"/>
      <c r="D24" s="39" t="s">
        <v>86</v>
      </c>
      <c r="E24" s="41" t="n">
        <v>303000</v>
      </c>
      <c r="F24" s="41" t="n">
        <v>303000</v>
      </c>
      <c r="G24" s="41" t="n">
        <v>46988.64</v>
      </c>
      <c r="H24" s="41"/>
      <c r="I24" s="41"/>
      <c r="J24" s="41" t="n">
        <v>46988.64</v>
      </c>
      <c r="K24" s="41" t="n">
        <v>256011.36</v>
      </c>
      <c r="L24" s="41" t="n">
        <v>256011.36</v>
      </c>
    </row>
    <row r="25" customFormat="false" ht="22.5" hidden="false" customHeight="false" outlineLevel="0" collapsed="false">
      <c r="A25" s="37" t="s">
        <v>87</v>
      </c>
      <c r="B25" s="38" t="b">
        <f aca="false">FALSE()</f>
        <v>0</v>
      </c>
      <c r="C25" s="39"/>
      <c r="D25" s="39" t="s">
        <v>88</v>
      </c>
      <c r="E25" s="41" t="n">
        <v>92000</v>
      </c>
      <c r="F25" s="41" t="n">
        <v>92000</v>
      </c>
      <c r="G25" s="41" t="n">
        <v>7237.35</v>
      </c>
      <c r="H25" s="41"/>
      <c r="I25" s="41"/>
      <c r="J25" s="41" t="n">
        <v>7237.35</v>
      </c>
      <c r="K25" s="41" t="n">
        <v>84762.65</v>
      </c>
      <c r="L25" s="41" t="n">
        <v>84762.65</v>
      </c>
    </row>
    <row r="26" customFormat="false" ht="22.5" hidden="false" customHeight="false" outlineLevel="0" collapsed="false">
      <c r="A26" s="37" t="s">
        <v>89</v>
      </c>
      <c r="B26" s="38" t="b">
        <f aca="false">FALSE()</f>
        <v>0</v>
      </c>
      <c r="C26" s="39"/>
      <c r="D26" s="39" t="s">
        <v>90</v>
      </c>
      <c r="E26" s="41" t="n">
        <v>1551000</v>
      </c>
      <c r="F26" s="41" t="n">
        <v>1551000</v>
      </c>
      <c r="G26" s="41" t="n">
        <v>43100</v>
      </c>
      <c r="H26" s="41"/>
      <c r="I26" s="41"/>
      <c r="J26" s="41" t="n">
        <v>43100</v>
      </c>
      <c r="K26" s="41" t="n">
        <v>1507900</v>
      </c>
      <c r="L26" s="41" t="n">
        <v>1507900</v>
      </c>
    </row>
    <row r="27" customFormat="false" ht="33.75" hidden="false" customHeight="false" outlineLevel="0" collapsed="false">
      <c r="A27" s="37" t="s">
        <v>62</v>
      </c>
      <c r="B27" s="38" t="b">
        <f aca="false">FALSE()</f>
        <v>0</v>
      </c>
      <c r="C27" s="39"/>
      <c r="D27" s="39" t="s">
        <v>91</v>
      </c>
      <c r="E27" s="41" t="n">
        <v>100000</v>
      </c>
      <c r="F27" s="41" t="n">
        <v>100000</v>
      </c>
      <c r="G27" s="41"/>
      <c r="H27" s="41"/>
      <c r="I27" s="41"/>
      <c r="J27" s="41"/>
      <c r="K27" s="41" t="n">
        <v>100000</v>
      </c>
      <c r="L27" s="41" t="n">
        <v>100000</v>
      </c>
    </row>
    <row r="28" customFormat="false" ht="22.5" hidden="false" customHeight="false" outlineLevel="0" collapsed="false">
      <c r="A28" s="37" t="s">
        <v>67</v>
      </c>
      <c r="B28" s="38" t="b">
        <f aca="false">FALSE()</f>
        <v>0</v>
      </c>
      <c r="C28" s="39"/>
      <c r="D28" s="39" t="s">
        <v>92</v>
      </c>
      <c r="E28" s="41" t="n">
        <v>9200200</v>
      </c>
      <c r="F28" s="41" t="n">
        <v>9200200</v>
      </c>
      <c r="G28" s="41" t="n">
        <v>1679388.92</v>
      </c>
      <c r="H28" s="41"/>
      <c r="I28" s="41"/>
      <c r="J28" s="41" t="n">
        <v>1679388.92</v>
      </c>
      <c r="K28" s="41" t="n">
        <v>7520811.08</v>
      </c>
      <c r="L28" s="41" t="n">
        <v>7520811.08</v>
      </c>
    </row>
    <row r="29" customFormat="false" ht="22.5" hidden="false" customHeight="false" outlineLevel="0" collapsed="false">
      <c r="A29" s="37" t="s">
        <v>87</v>
      </c>
      <c r="B29" s="38" t="b">
        <f aca="false">FALSE()</f>
        <v>0</v>
      </c>
      <c r="C29" s="39"/>
      <c r="D29" s="39" t="s">
        <v>93</v>
      </c>
      <c r="E29" s="41" t="n">
        <v>1200</v>
      </c>
      <c r="F29" s="41" t="n">
        <v>1200</v>
      </c>
      <c r="G29" s="41" t="n">
        <v>113.75</v>
      </c>
      <c r="H29" s="41"/>
      <c r="I29" s="41"/>
      <c r="J29" s="41" t="n">
        <v>113.75</v>
      </c>
      <c r="K29" s="41" t="n">
        <v>1086.25</v>
      </c>
      <c r="L29" s="41" t="n">
        <v>1086.25</v>
      </c>
    </row>
    <row r="30" customFormat="false" ht="22.5" hidden="false" customHeight="false" outlineLevel="0" collapsed="false">
      <c r="A30" s="37" t="s">
        <v>87</v>
      </c>
      <c r="B30" s="38" t="b">
        <f aca="false">FALSE()</f>
        <v>0</v>
      </c>
      <c r="C30" s="39"/>
      <c r="D30" s="39" t="s">
        <v>94</v>
      </c>
      <c r="E30" s="41" t="n">
        <v>2778500</v>
      </c>
      <c r="F30" s="41" t="n">
        <v>2778500</v>
      </c>
      <c r="G30" s="41" t="n">
        <v>472572.59</v>
      </c>
      <c r="H30" s="41"/>
      <c r="I30" s="41"/>
      <c r="J30" s="41" t="n">
        <v>472572.59</v>
      </c>
      <c r="K30" s="41" t="n">
        <v>2305927.41</v>
      </c>
      <c r="L30" s="41" t="n">
        <v>2305927.41</v>
      </c>
    </row>
    <row r="31" customFormat="false" ht="33.75" hidden="false" customHeight="false" outlineLevel="0" collapsed="false">
      <c r="A31" s="37" t="s">
        <v>70</v>
      </c>
      <c r="B31" s="38" t="b">
        <f aca="false">FALSE()</f>
        <v>0</v>
      </c>
      <c r="C31" s="39"/>
      <c r="D31" s="39" t="s">
        <v>95</v>
      </c>
      <c r="E31" s="41" t="n">
        <v>170900</v>
      </c>
      <c r="F31" s="41" t="n">
        <v>170900</v>
      </c>
      <c r="G31" s="41" t="n">
        <v>43830.37</v>
      </c>
      <c r="H31" s="41"/>
      <c r="I31" s="41"/>
      <c r="J31" s="41" t="n">
        <v>43830.37</v>
      </c>
      <c r="K31" s="41" t="n">
        <v>127069.63</v>
      </c>
      <c r="L31" s="41" t="n">
        <v>127069.63</v>
      </c>
    </row>
    <row r="32" customFormat="false" ht="33.75" hidden="false" customHeight="false" outlineLevel="0" collapsed="false">
      <c r="A32" s="37" t="s">
        <v>62</v>
      </c>
      <c r="B32" s="38" t="b">
        <f aca="false">FALSE()</f>
        <v>0</v>
      </c>
      <c r="C32" s="39"/>
      <c r="D32" s="39" t="s">
        <v>96</v>
      </c>
      <c r="E32" s="41" t="n">
        <v>336300</v>
      </c>
      <c r="F32" s="41" t="n">
        <v>336300</v>
      </c>
      <c r="G32" s="41" t="n">
        <v>91930.69</v>
      </c>
      <c r="H32" s="41"/>
      <c r="I32" s="41"/>
      <c r="J32" s="41" t="n">
        <v>91930.69</v>
      </c>
      <c r="K32" s="41" t="n">
        <v>244369.31</v>
      </c>
      <c r="L32" s="41" t="n">
        <v>244369.31</v>
      </c>
    </row>
    <row r="33" customFormat="false" ht="33.75" hidden="false" customHeight="false" outlineLevel="0" collapsed="false">
      <c r="A33" s="37" t="s">
        <v>62</v>
      </c>
      <c r="B33" s="38" t="b">
        <f aca="false">FALSE()</f>
        <v>0</v>
      </c>
      <c r="C33" s="39"/>
      <c r="D33" s="39" t="s">
        <v>97</v>
      </c>
      <c r="E33" s="41" t="n">
        <v>396500</v>
      </c>
      <c r="F33" s="41" t="n">
        <v>396500</v>
      </c>
      <c r="G33" s="41" t="n">
        <v>205246.24</v>
      </c>
      <c r="H33" s="41"/>
      <c r="I33" s="41"/>
      <c r="J33" s="41" t="n">
        <v>205246.24</v>
      </c>
      <c r="K33" s="41" t="n">
        <v>191253.76</v>
      </c>
      <c r="L33" s="41" t="n">
        <v>191253.76</v>
      </c>
    </row>
    <row r="34" customFormat="false" ht="22.5" hidden="false" customHeight="false" outlineLevel="0" collapsed="false">
      <c r="A34" s="37" t="s">
        <v>74</v>
      </c>
      <c r="B34" s="38" t="b">
        <f aca="false">FALSE()</f>
        <v>0</v>
      </c>
      <c r="C34" s="39"/>
      <c r="D34" s="39" t="s">
        <v>98</v>
      </c>
      <c r="E34" s="41" t="n">
        <v>34700</v>
      </c>
      <c r="F34" s="41" t="n">
        <v>34700</v>
      </c>
      <c r="G34" s="41" t="n">
        <v>8515</v>
      </c>
      <c r="H34" s="41"/>
      <c r="I34" s="41"/>
      <c r="J34" s="41" t="n">
        <v>8515</v>
      </c>
      <c r="K34" s="41" t="n">
        <v>26185</v>
      </c>
      <c r="L34" s="41" t="n">
        <v>26185</v>
      </c>
    </row>
    <row r="35" customFormat="false" ht="22.5" hidden="false" customHeight="false" outlineLevel="0" collapsed="false">
      <c r="A35" s="37" t="s">
        <v>99</v>
      </c>
      <c r="B35" s="38" t="b">
        <f aca="false">FALSE()</f>
        <v>0</v>
      </c>
      <c r="C35" s="39"/>
      <c r="D35" s="39" t="s">
        <v>100</v>
      </c>
      <c r="E35" s="41" t="n">
        <v>600</v>
      </c>
      <c r="F35" s="41" t="n">
        <v>600</v>
      </c>
      <c r="G35" s="41" t="n">
        <v>56</v>
      </c>
      <c r="H35" s="41"/>
      <c r="I35" s="41"/>
      <c r="J35" s="41" t="n">
        <v>56</v>
      </c>
      <c r="K35" s="41" t="n">
        <v>544</v>
      </c>
      <c r="L35" s="41" t="n">
        <v>544</v>
      </c>
    </row>
    <row r="36" customFormat="false" ht="22.5" hidden="false" customHeight="false" outlineLevel="0" collapsed="false">
      <c r="A36" s="37" t="s">
        <v>99</v>
      </c>
      <c r="B36" s="38" t="b">
        <f aca="false">FALSE()</f>
        <v>0</v>
      </c>
      <c r="C36" s="39"/>
      <c r="D36" s="39" t="s">
        <v>101</v>
      </c>
      <c r="E36" s="41" t="n">
        <v>1000</v>
      </c>
      <c r="F36" s="41" t="n">
        <v>1000</v>
      </c>
      <c r="G36" s="41"/>
      <c r="H36" s="41"/>
      <c r="I36" s="41"/>
      <c r="J36" s="41"/>
      <c r="K36" s="41" t="n">
        <v>1000</v>
      </c>
      <c r="L36" s="41" t="n">
        <v>1000</v>
      </c>
    </row>
    <row r="37" customFormat="false" ht="22.5" hidden="false" customHeight="false" outlineLevel="0" collapsed="false">
      <c r="A37" s="37" t="s">
        <v>89</v>
      </c>
      <c r="B37" s="38" t="b">
        <f aca="false">FALSE()</f>
        <v>0</v>
      </c>
      <c r="C37" s="39"/>
      <c r="D37" s="39" t="s">
        <v>102</v>
      </c>
      <c r="E37" s="41" t="n">
        <v>40000</v>
      </c>
      <c r="F37" s="41" t="n">
        <v>40000</v>
      </c>
      <c r="G37" s="41" t="n">
        <v>16500</v>
      </c>
      <c r="H37" s="41"/>
      <c r="I37" s="41"/>
      <c r="J37" s="41" t="n">
        <v>16500</v>
      </c>
      <c r="K37" s="41" t="n">
        <v>23500</v>
      </c>
      <c r="L37" s="41" t="n">
        <v>23500</v>
      </c>
    </row>
    <row r="38" customFormat="false" ht="22.5" hidden="false" customHeight="false" outlineLevel="0" collapsed="false">
      <c r="A38" s="37" t="s">
        <v>89</v>
      </c>
      <c r="B38" s="38" t="b">
        <f aca="false">FALSE()</f>
        <v>0</v>
      </c>
      <c r="C38" s="39"/>
      <c r="D38" s="39" t="s">
        <v>103</v>
      </c>
      <c r="E38" s="41" t="n">
        <v>641438</v>
      </c>
      <c r="F38" s="41" t="n">
        <v>641438</v>
      </c>
      <c r="G38" s="41" t="n">
        <v>147200</v>
      </c>
      <c r="H38" s="41"/>
      <c r="I38" s="41"/>
      <c r="J38" s="41" t="n">
        <v>147200</v>
      </c>
      <c r="K38" s="41" t="n">
        <v>494238</v>
      </c>
      <c r="L38" s="41" t="n">
        <v>494238</v>
      </c>
    </row>
    <row r="39" customFormat="false" ht="22.5" hidden="false" customHeight="false" outlineLevel="0" collapsed="false">
      <c r="A39" s="37" t="s">
        <v>89</v>
      </c>
      <c r="B39" s="38" t="b">
        <f aca="false">FALSE()</f>
        <v>0</v>
      </c>
      <c r="C39" s="39"/>
      <c r="D39" s="39" t="s">
        <v>104</v>
      </c>
      <c r="E39" s="41" t="n">
        <v>99000</v>
      </c>
      <c r="F39" s="41" t="n">
        <v>99000</v>
      </c>
      <c r="G39" s="41"/>
      <c r="H39" s="41"/>
      <c r="I39" s="41"/>
      <c r="J39" s="41"/>
      <c r="K39" s="41" t="n">
        <v>99000</v>
      </c>
      <c r="L39" s="41" t="n">
        <v>99000</v>
      </c>
    </row>
    <row r="40" customFormat="false" ht="22.5" hidden="false" customHeight="false" outlineLevel="0" collapsed="false">
      <c r="A40" s="37" t="s">
        <v>89</v>
      </c>
      <c r="B40" s="38" t="b">
        <f aca="false">FALSE()</f>
        <v>0</v>
      </c>
      <c r="C40" s="39"/>
      <c r="D40" s="39" t="s">
        <v>105</v>
      </c>
      <c r="E40" s="41" t="n">
        <v>25000</v>
      </c>
      <c r="F40" s="41" t="n">
        <v>25000</v>
      </c>
      <c r="G40" s="41"/>
      <c r="H40" s="41"/>
      <c r="I40" s="41"/>
      <c r="J40" s="41"/>
      <c r="K40" s="41" t="n">
        <v>25000</v>
      </c>
      <c r="L40" s="41" t="n">
        <v>25000</v>
      </c>
    </row>
    <row r="41" customFormat="false" ht="22.5" hidden="false" customHeight="false" outlineLevel="0" collapsed="false">
      <c r="A41" s="37" t="s">
        <v>89</v>
      </c>
      <c r="B41" s="38" t="b">
        <f aca="false">FALSE()</f>
        <v>0</v>
      </c>
      <c r="C41" s="39"/>
      <c r="D41" s="39" t="s">
        <v>106</v>
      </c>
      <c r="E41" s="41" t="n">
        <v>29562</v>
      </c>
      <c r="F41" s="41" t="n">
        <v>29562</v>
      </c>
      <c r="G41" s="41" t="n">
        <v>29562</v>
      </c>
      <c r="H41" s="41"/>
      <c r="I41" s="41"/>
      <c r="J41" s="41" t="n">
        <v>29562</v>
      </c>
      <c r="K41" s="41"/>
      <c r="L41" s="41"/>
    </row>
    <row r="42" customFormat="false" ht="22.5" hidden="false" customHeight="false" outlineLevel="0" collapsed="false">
      <c r="A42" s="37" t="s">
        <v>89</v>
      </c>
      <c r="B42" s="38" t="b">
        <f aca="false">FALSE()</f>
        <v>0</v>
      </c>
      <c r="C42" s="39"/>
      <c r="D42" s="39" t="s">
        <v>107</v>
      </c>
      <c r="E42" s="41" t="n">
        <v>5000</v>
      </c>
      <c r="F42" s="41" t="n">
        <v>5000</v>
      </c>
      <c r="G42" s="41"/>
      <c r="H42" s="41"/>
      <c r="I42" s="41"/>
      <c r="J42" s="41"/>
      <c r="K42" s="41" t="n">
        <v>5000</v>
      </c>
      <c r="L42" s="41" t="n">
        <v>5000</v>
      </c>
    </row>
    <row r="43" customFormat="false" ht="22.5" hidden="false" customHeight="false" outlineLevel="0" collapsed="false">
      <c r="A43" s="37" t="s">
        <v>89</v>
      </c>
      <c r="B43" s="38" t="b">
        <f aca="false">FALSE()</f>
        <v>0</v>
      </c>
      <c r="C43" s="39"/>
      <c r="D43" s="39" t="s">
        <v>108</v>
      </c>
      <c r="E43" s="41" t="n">
        <v>386000</v>
      </c>
      <c r="F43" s="41" t="n">
        <v>386000</v>
      </c>
      <c r="G43" s="41" t="n">
        <v>183500</v>
      </c>
      <c r="H43" s="41"/>
      <c r="I43" s="41"/>
      <c r="J43" s="41" t="n">
        <v>183500</v>
      </c>
      <c r="K43" s="41" t="n">
        <v>202500</v>
      </c>
      <c r="L43" s="41" t="n">
        <v>202500</v>
      </c>
    </row>
    <row r="44" customFormat="false" ht="22.5" hidden="false" customHeight="false" outlineLevel="0" collapsed="false">
      <c r="A44" s="37" t="s">
        <v>89</v>
      </c>
      <c r="B44" s="38" t="b">
        <f aca="false">FALSE()</f>
        <v>0</v>
      </c>
      <c r="C44" s="39"/>
      <c r="D44" s="39" t="s">
        <v>109</v>
      </c>
      <c r="E44" s="41" t="n">
        <v>30000</v>
      </c>
      <c r="F44" s="41" t="n">
        <v>30000</v>
      </c>
      <c r="G44" s="41" t="n">
        <v>6000</v>
      </c>
      <c r="H44" s="41"/>
      <c r="I44" s="41"/>
      <c r="J44" s="41" t="n">
        <v>6000</v>
      </c>
      <c r="K44" s="41" t="n">
        <v>24000</v>
      </c>
      <c r="L44" s="41" t="n">
        <v>24000</v>
      </c>
    </row>
    <row r="45" customFormat="false" ht="33.75" hidden="false" customHeight="false" outlineLevel="0" collapsed="false">
      <c r="A45" s="37" t="s">
        <v>62</v>
      </c>
      <c r="B45" s="38" t="b">
        <f aca="false">FALSE()</f>
        <v>0</v>
      </c>
      <c r="C45" s="39"/>
      <c r="D45" s="39" t="s">
        <v>110</v>
      </c>
      <c r="E45" s="41" t="n">
        <v>18000</v>
      </c>
      <c r="F45" s="41" t="n">
        <v>18000</v>
      </c>
      <c r="G45" s="41" t="n">
        <v>18000</v>
      </c>
      <c r="H45" s="41"/>
      <c r="I45" s="41"/>
      <c r="J45" s="41" t="n">
        <v>18000</v>
      </c>
      <c r="K45" s="41"/>
      <c r="L45" s="41"/>
    </row>
    <row r="46" customFormat="false" ht="33.75" hidden="false" customHeight="false" outlineLevel="0" collapsed="false">
      <c r="A46" s="37" t="s">
        <v>62</v>
      </c>
      <c r="B46" s="38" t="b">
        <f aca="false">FALSE()</f>
        <v>0</v>
      </c>
      <c r="C46" s="39"/>
      <c r="D46" s="39" t="s">
        <v>111</v>
      </c>
      <c r="E46" s="41" t="n">
        <v>2500</v>
      </c>
      <c r="F46" s="41" t="n">
        <v>2500</v>
      </c>
      <c r="G46" s="41"/>
      <c r="H46" s="41"/>
      <c r="I46" s="41"/>
      <c r="J46" s="41"/>
      <c r="K46" s="41" t="n">
        <v>2500</v>
      </c>
      <c r="L46" s="41" t="n">
        <v>2500</v>
      </c>
    </row>
    <row r="47" customFormat="false" ht="33.75" hidden="false" customHeight="false" outlineLevel="0" collapsed="false">
      <c r="A47" s="37" t="s">
        <v>62</v>
      </c>
      <c r="B47" s="38" t="b">
        <f aca="false">FALSE()</f>
        <v>0</v>
      </c>
      <c r="C47" s="39"/>
      <c r="D47" s="39" t="s">
        <v>112</v>
      </c>
      <c r="E47" s="41" t="n">
        <v>20000</v>
      </c>
      <c r="F47" s="41" t="n">
        <v>20000</v>
      </c>
      <c r="G47" s="41" t="n">
        <v>2800</v>
      </c>
      <c r="H47" s="41"/>
      <c r="I47" s="41"/>
      <c r="J47" s="41" t="n">
        <v>2800</v>
      </c>
      <c r="K47" s="41" t="n">
        <v>17200</v>
      </c>
      <c r="L47" s="41" t="n">
        <v>17200</v>
      </c>
    </row>
    <row r="48" customFormat="false" ht="45" hidden="false" customHeight="false" outlineLevel="0" collapsed="false">
      <c r="A48" s="37" t="s">
        <v>113</v>
      </c>
      <c r="B48" s="38" t="b">
        <f aca="false">FALSE()</f>
        <v>0</v>
      </c>
      <c r="C48" s="39"/>
      <c r="D48" s="39" t="s">
        <v>114</v>
      </c>
      <c r="E48" s="41" t="n">
        <v>550000</v>
      </c>
      <c r="F48" s="41" t="n">
        <v>550000</v>
      </c>
      <c r="G48" s="41" t="n">
        <v>88538.31</v>
      </c>
      <c r="H48" s="41"/>
      <c r="I48" s="41"/>
      <c r="J48" s="41" t="n">
        <v>88538.31</v>
      </c>
      <c r="K48" s="41" t="n">
        <v>461461.69</v>
      </c>
      <c r="L48" s="41" t="n">
        <v>461461.69</v>
      </c>
    </row>
    <row r="49" customFormat="false" ht="22.5" hidden="false" customHeight="false" outlineLevel="0" collapsed="false">
      <c r="A49" s="37" t="s">
        <v>115</v>
      </c>
      <c r="B49" s="38" t="b">
        <f aca="false">TRUE()</f>
        <v>1</v>
      </c>
      <c r="C49" s="39" t="s">
        <v>116</v>
      </c>
      <c r="D49" s="39" t="s">
        <v>49</v>
      </c>
      <c r="E49" s="41" t="s">
        <v>49</v>
      </c>
      <c r="F49" s="41" t="s">
        <v>49</v>
      </c>
      <c r="G49" s="41" t="n">
        <v>-1239172.57</v>
      </c>
      <c r="H49" s="41"/>
      <c r="I49" s="41"/>
      <c r="J49" s="41" t="n">
        <v>-1239172.57</v>
      </c>
      <c r="K49" s="41" t="s">
        <v>49</v>
      </c>
      <c r="L49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49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17</v>
      </c>
      <c r="B1" s="4"/>
      <c r="C1" s="4"/>
      <c r="D1" s="4"/>
      <c r="E1" s="4"/>
      <c r="F1" s="4"/>
      <c r="G1" s="4"/>
      <c r="H1" s="4"/>
      <c r="I1" s="14"/>
      <c r="J1" s="44" t="s">
        <v>118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19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20</v>
      </c>
      <c r="B6" s="38" t="b">
        <f aca="false">FALSE()</f>
        <v>0</v>
      </c>
      <c r="C6" s="39" t="s">
        <v>121</v>
      </c>
      <c r="D6" s="39" t="s">
        <v>49</v>
      </c>
      <c r="E6" s="40" t="n">
        <v>4169500</v>
      </c>
      <c r="F6" s="40" t="n">
        <v>1239172.57</v>
      </c>
      <c r="G6" s="41"/>
      <c r="H6" s="41"/>
      <c r="I6" s="41" t="n">
        <v>1239172.57</v>
      </c>
      <c r="J6" s="41" t="n">
        <v>-2930327.43</v>
      </c>
    </row>
    <row r="7" customFormat="false" ht="11.25" hidden="false" customHeight="false" outlineLevel="0" collapsed="false">
      <c r="A7" s="37" t="s">
        <v>122</v>
      </c>
      <c r="B7" s="38" t="b">
        <f aca="false">FALSE()</f>
        <v>0</v>
      </c>
      <c r="C7" s="39" t="s">
        <v>123</v>
      </c>
      <c r="D7" s="39" t="s">
        <v>49</v>
      </c>
      <c r="E7" s="40" t="s">
        <v>49</v>
      </c>
      <c r="F7" s="40" t="n">
        <v>1239172.57</v>
      </c>
      <c r="G7" s="41"/>
      <c r="H7" s="41"/>
      <c r="I7" s="41" t="n">
        <v>1239172.57</v>
      </c>
      <c r="J7" s="41" t="s">
        <v>49</v>
      </c>
    </row>
    <row r="8" customFormat="false" ht="33.75" hidden="false" customHeight="false" outlineLevel="0" collapsed="false">
      <c r="A8" s="37" t="s">
        <v>124</v>
      </c>
      <c r="B8" s="38" t="b">
        <f aca="false">FALSE()</f>
        <v>0</v>
      </c>
      <c r="C8" s="39" t="s">
        <v>125</v>
      </c>
      <c r="D8" s="39" t="s">
        <v>49</v>
      </c>
      <c r="E8" s="40" t="s">
        <v>49</v>
      </c>
      <c r="F8" s="40" t="n">
        <v>1239172.57</v>
      </c>
      <c r="G8" s="41"/>
      <c r="H8" s="41" t="s">
        <v>49</v>
      </c>
      <c r="I8" s="41" t="n">
        <v>1239172.57</v>
      </c>
      <c r="J8" s="41" t="s">
        <v>49</v>
      </c>
    </row>
    <row r="9" customFormat="false" ht="33.75" hidden="false" customHeight="false" outlineLevel="0" collapsed="false">
      <c r="A9" s="37" t="s">
        <v>126</v>
      </c>
      <c r="B9" s="38" t="b">
        <f aca="false">FALSE()</f>
        <v>0</v>
      </c>
      <c r="C9" s="39" t="s">
        <v>127</v>
      </c>
      <c r="D9" s="39" t="s">
        <v>49</v>
      </c>
      <c r="E9" s="40" t="s">
        <v>49</v>
      </c>
      <c r="F9" s="40" t="n">
        <v>-23008679.67</v>
      </c>
      <c r="G9" s="41"/>
      <c r="H9" s="41" t="s">
        <v>49</v>
      </c>
      <c r="I9" s="41" t="n">
        <v>-23008679.67</v>
      </c>
      <c r="J9" s="41" t="s">
        <v>49</v>
      </c>
    </row>
    <row r="10" customFormat="false" ht="33.75" hidden="false" customHeight="false" outlineLevel="0" collapsed="false">
      <c r="A10" s="37" t="s">
        <v>128</v>
      </c>
      <c r="B10" s="38" t="b">
        <f aca="false">FALSE()</f>
        <v>0</v>
      </c>
      <c r="C10" s="39" t="s">
        <v>129</v>
      </c>
      <c r="D10" s="39" t="s">
        <v>49</v>
      </c>
      <c r="E10" s="40" t="s">
        <v>49</v>
      </c>
      <c r="F10" s="40" t="n">
        <v>24247852.24</v>
      </c>
      <c r="G10" s="41"/>
      <c r="H10" s="41" t="s">
        <v>49</v>
      </c>
      <c r="I10" s="41" t="n">
        <v>24247852.24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30</v>
      </c>
      <c r="I12" s="43"/>
      <c r="J12" s="43"/>
      <c r="K12" s="3"/>
    </row>
    <row r="13" customFormat="false" ht="11.25" hidden="false" customHeight="true" outlineLevel="0" collapsed="false">
      <c r="A13" s="48" t="s">
        <v>131</v>
      </c>
      <c r="B13" s="42"/>
      <c r="C13" s="25"/>
      <c r="D13" s="49"/>
      <c r="E13" s="49"/>
      <c r="F13" s="49"/>
      <c r="G13" s="44"/>
      <c r="H13" s="44" t="s">
        <v>132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33</v>
      </c>
      <c r="D14" s="53"/>
      <c r="E14" s="54" t="s">
        <v>134</v>
      </c>
      <c r="F14" s="54"/>
      <c r="G14" s="55"/>
      <c r="H14" s="56"/>
      <c r="I14" s="53" t="s">
        <v>133</v>
      </c>
      <c r="J14" s="54" t="s">
        <v>134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35</v>
      </c>
      <c r="B16" s="42"/>
      <c r="C16" s="25"/>
      <c r="D16" s="49"/>
      <c r="E16" s="49" t="s">
        <v>136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33</v>
      </c>
      <c r="D17" s="53"/>
      <c r="E17" s="54" t="s">
        <v>134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/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2:59:03Z</dcterms:created>
  <dc:creator>ALENA</dc:creator>
  <dc:description/>
  <dc:language>en-US</dc:language>
  <cp:lastModifiedBy>ALENA</cp:lastModifiedBy>
  <dcterms:modified xsi:type="dcterms:W3CDTF">2022-09-07T03:00:01Z</dcterms:modified>
  <cp:revision>0</cp:revision>
  <dc:subject/>
  <dc:title/>
</cp:coreProperties>
</file>